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360877"/>
        <c:axId val="1457739"/>
      </c:barChart>
      <c:catAx>
        <c:axId val="23360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7739"/>
        <c:crossesAt val="0"/>
        <c:auto val="1"/>
        <c:lblAlgn val="ctr"/>
        <c:lblOffset val="100"/>
        <c:noMultiLvlLbl val="0"/>
      </c:catAx>
      <c:valAx>
        <c:axId val="14577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608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222271"/>
        <c:axId val="73301526"/>
      </c:barChart>
      <c:catAx>
        <c:axId val="55222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01526"/>
        <c:crossesAt val="0"/>
        <c:auto val="1"/>
        <c:lblAlgn val="ctr"/>
        <c:lblOffset val="100"/>
        <c:noMultiLvlLbl val="0"/>
      </c:catAx>
      <c:valAx>
        <c:axId val="733015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222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704228"/>
        <c:axId val="80134851"/>
      </c:barChart>
      <c:catAx>
        <c:axId val="69704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34851"/>
        <c:crossesAt val="0"/>
        <c:auto val="1"/>
        <c:lblAlgn val="ctr"/>
        <c:lblOffset val="100"/>
        <c:noMultiLvlLbl val="0"/>
      </c:catAx>
      <c:valAx>
        <c:axId val="801348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04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