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27148080070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4520908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