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713634"/>
        <c:axId val="73672741"/>
      </c:scatterChart>
      <c:valAx>
        <c:axId val="64713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741"/>
        <c:crossesAt val="0"/>
        <c:crossBetween val="midCat"/>
      </c:valAx>
      <c:valAx>
        <c:axId val="73672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314526"/>
        <c:axId val="64852889"/>
      </c:scatterChart>
      <c:valAx>
        <c:axId val="39314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889"/>
        <c:crossesAt val="0"/>
        <c:crossBetween val="midCat"/>
      </c:valAx>
      <c:valAx>
        <c:axId val="64852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