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49789"/>
        <c:axId val="28651883"/>
      </c:scatterChart>
      <c:valAx>
        <c:axId val="6424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883"/>
        <c:crossesAt val="0"/>
        <c:crossBetween val="midCat"/>
      </c:valAx>
      <c:valAx>
        <c:axId val="2865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27831"/>
        <c:axId val="97618630"/>
      </c:scatterChart>
      <c:valAx>
        <c:axId val="10427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630"/>
        <c:crossesAt val="0"/>
        <c:crossBetween val="midCat"/>
      </c:valAx>
      <c:valAx>
        <c:axId val="9761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