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157099"/>
        <c:axId val="1591643"/>
      </c:scatterChart>
      <c:valAx>
        <c:axId val="37157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43"/>
        <c:crossesAt val="0"/>
        <c:crossBetween val="midCat"/>
      </c:valAx>
      <c:valAx>
        <c:axId val="1591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712544"/>
        <c:axId val="73900760"/>
      </c:scatterChart>
      <c:valAx>
        <c:axId val="19712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760"/>
        <c:crossesAt val="0"/>
        <c:crossBetween val="midCat"/>
      </c:valAx>
      <c:valAx>
        <c:axId val="73900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