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89890"/>
        <c:axId val="99019975"/>
      </c:scatterChart>
      <c:valAx>
        <c:axId val="6838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75"/>
        <c:crossesAt val="0"/>
        <c:crossBetween val="midCat"/>
      </c:valAx>
      <c:valAx>
        <c:axId val="99019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85050"/>
        <c:axId val="72102838"/>
      </c:scatterChart>
      <c:valAx>
        <c:axId val="53385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838"/>
        <c:crossesAt val="0"/>
        <c:crossBetween val="midCat"/>
      </c:valAx>
      <c:valAx>
        <c:axId val="7210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