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05487"/>
        <c:axId val="62513596"/>
      </c:scatterChart>
      <c:valAx>
        <c:axId val="9705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596"/>
        <c:crossesAt val="0"/>
        <c:crossBetween val="midCat"/>
      </c:valAx>
      <c:valAx>
        <c:axId val="62513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042103"/>
        <c:axId val="91239190"/>
      </c:scatterChart>
      <c:valAx>
        <c:axId val="41042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190"/>
        <c:crossesAt val="0"/>
        <c:crossBetween val="midCat"/>
      </c:valAx>
      <c:valAx>
        <c:axId val="91239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