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07315"/>
        <c:axId val="36159609"/>
      </c:scatterChart>
      <c:valAx>
        <c:axId val="49707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609"/>
        <c:crossesAt val="0"/>
        <c:crossBetween val="midCat"/>
      </c:valAx>
      <c:valAx>
        <c:axId val="36159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026919"/>
        <c:axId val="69461948"/>
      </c:scatterChart>
      <c:valAx>
        <c:axId val="80026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948"/>
        <c:crossesAt val="0"/>
        <c:crossBetween val="midCat"/>
      </c:valAx>
      <c:valAx>
        <c:axId val="69461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