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27061"/>
        <c:axId val="61063179"/>
      </c:scatterChart>
      <c:valAx>
        <c:axId val="29827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179"/>
        <c:crossesAt val="0"/>
        <c:crossBetween val="midCat"/>
      </c:valAx>
      <c:valAx>
        <c:axId val="61063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3285"/>
        <c:axId val="83161066"/>
      </c:scatterChart>
      <c:valAx>
        <c:axId val="3083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066"/>
        <c:crossesAt val="0"/>
        <c:crossBetween val="midCat"/>
      </c:valAx>
      <c:valAx>
        <c:axId val="83161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