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00633"/>
        <c:axId val="17169923"/>
      </c:scatterChart>
      <c:valAx>
        <c:axId val="84700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923"/>
        <c:crossesAt val="0"/>
        <c:crossBetween val="midCat"/>
      </c:valAx>
      <c:valAx>
        <c:axId val="1716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14543"/>
        <c:axId val="55979775"/>
      </c:scatterChart>
      <c:valAx>
        <c:axId val="90714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775"/>
        <c:crossesAt val="0"/>
        <c:crossBetween val="midCat"/>
      </c:valAx>
      <c:valAx>
        <c:axId val="55979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