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333814"/>
        <c:axId val="30670056"/>
      </c:scatterChart>
      <c:valAx>
        <c:axId val="51333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056"/>
        <c:crossesAt val="0"/>
        <c:crossBetween val="midCat"/>
      </c:valAx>
      <c:valAx>
        <c:axId val="30670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575860"/>
        <c:axId val="6227"/>
      </c:scatterChart>
      <c:valAx>
        <c:axId val="71575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"/>
        <c:crossesAt val="0"/>
        <c:crossBetween val="midCat"/>
      </c:valAx>
      <c:valAx>
        <c:axId val="6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