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289223"/>
        <c:axId val="67025563"/>
      </c:scatterChart>
      <c:valAx>
        <c:axId val="662892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5563"/>
        <c:crossesAt val="0"/>
        <c:crossBetween val="midCat"/>
      </c:valAx>
      <c:valAx>
        <c:axId val="67025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92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105890"/>
        <c:axId val="79160114"/>
      </c:scatterChart>
      <c:valAx>
        <c:axId val="271058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0114"/>
        <c:crossesAt val="0"/>
        <c:crossBetween val="midCat"/>
      </c:valAx>
      <c:valAx>
        <c:axId val="79160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58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