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21708"/>
        <c:axId val="97206528"/>
      </c:scatterChart>
      <c:valAx>
        <c:axId val="5012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528"/>
        <c:crossesAt val="0"/>
        <c:crossBetween val="midCat"/>
      </c:valAx>
      <c:valAx>
        <c:axId val="97206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69969"/>
        <c:axId val="83908792"/>
      </c:scatterChart>
      <c:valAx>
        <c:axId val="23669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792"/>
        <c:crossesAt val="0"/>
        <c:crossBetween val="midCat"/>
      </c:valAx>
      <c:valAx>
        <c:axId val="83908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